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20" sheetId="1" state="visible" r:id="rId2"/>
  </sheets>
  <definedNames>
    <definedName function="false" hidden="false" localSheetId="0" name="_xlnm.Print_Area" vbProcedure="false">SP122120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9">
  <si>
    <t xml:space="preserve">Board of Directors</t>
  </si>
  <si>
    <t xml:space="preserve">أعضاء مجلس الإدارة </t>
  </si>
  <si>
    <t xml:space="preserve">ARAB UNION INTERNATIONAL INSURANCE</t>
  </si>
  <si>
    <t xml:space="preserve">الاتحاد العربي الدولي للتأمين</t>
  </si>
  <si>
    <t xml:space="preserve">Nazih El-Hussein /Chairman</t>
  </si>
  <si>
    <r>
      <rPr>
        <sz val="10"/>
        <rFont val="Noto Sans Devanagari"/>
        <family val="2"/>
      </rPr>
      <t xml:space="preserve">نزيه الحس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6</t>
  </si>
  <si>
    <t xml:space="preserve">تاريخ التأسيس  </t>
  </si>
  <si>
    <t xml:space="preserve">Dr. Foteh Khamis  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وتي خميس 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aisani - Sharif Nasser Ben Jamil Str.</t>
  </si>
  <si>
    <t xml:space="preserve">الشميساني / شارع الشريف ناصر بن جميل</t>
  </si>
  <si>
    <t xml:space="preserve">العنوان  </t>
  </si>
  <si>
    <t xml:space="preserve">Dr. Awni Al-Bashe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عوني  البشير</t>
    </r>
  </si>
  <si>
    <t xml:space="preserve">  Telephone         </t>
  </si>
  <si>
    <t xml:space="preserve">(5684459)</t>
  </si>
  <si>
    <t xml:space="preserve">تلفون  </t>
  </si>
  <si>
    <t xml:space="preserve">Amer Al- Salty</t>
  </si>
  <si>
    <t xml:space="preserve">عامر السلطي</t>
  </si>
  <si>
    <t xml:space="preserve">  P.O.Box              </t>
  </si>
  <si>
    <t xml:space="preserve">(7241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Jamal Al-Hussein</t>
  </si>
  <si>
    <t xml:space="preserve">جمال الحسين</t>
  </si>
  <si>
    <t xml:space="preserve">  Telex                  </t>
  </si>
  <si>
    <t xml:space="preserve">(-)</t>
  </si>
  <si>
    <t xml:space="preserve">البريد الالكتروني  </t>
  </si>
  <si>
    <t xml:space="preserve">Joseph Shamoun</t>
  </si>
  <si>
    <t xml:space="preserve">جوزيف شمعون</t>
  </si>
  <si>
    <t xml:space="preserve">  Fax                      </t>
  </si>
  <si>
    <t xml:space="preserve">(5684085)</t>
  </si>
  <si>
    <t xml:space="preserve">فاكس  </t>
  </si>
  <si>
    <t xml:space="preserve">Elias Zananeiry</t>
  </si>
  <si>
    <t xml:space="preserve">الياس زنانيري</t>
  </si>
  <si>
    <t xml:space="preserve">  No. of Branches </t>
  </si>
  <si>
    <t xml:space="preserve">عدد الفروع  </t>
  </si>
  <si>
    <t xml:space="preserve">Syrian General Insurance Est.</t>
  </si>
  <si>
    <t xml:space="preserve">المؤسسة العامة السورية للتأمين</t>
  </si>
  <si>
    <t xml:space="preserve">Abd Al-Khaliq Abu Al Haj</t>
  </si>
  <si>
    <t xml:space="preserve">عبد الخالق أبو الحاج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National Portfolio Securities</t>
  </si>
  <si>
    <t xml:space="preserve">المحفظة الوطنية للاوراق المالية</t>
  </si>
  <si>
    <t xml:space="preserve">Legal Counselor   </t>
  </si>
  <si>
    <t xml:space="preserve">Samar M. Al - Hussein</t>
  </si>
  <si>
    <t xml:space="preserve">سمر مروان الحس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except life</t>
  </si>
  <si>
    <t xml:space="preserve">مزاولة كافة أعمال التأمين باستثناء التأمين على</t>
  </si>
  <si>
    <t xml:space="preserve">Nazih Al-Hussein</t>
  </si>
  <si>
    <t xml:space="preserve">نزيه الحسين</t>
  </si>
  <si>
    <t xml:space="preserve">insurance.</t>
  </si>
  <si>
    <t xml:space="preserve">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شركة المحفظة الوطنية</t>
  </si>
  <si>
    <t xml:space="preserve">-2</t>
  </si>
  <si>
    <t xml:space="preserve">3-</t>
  </si>
  <si>
    <t xml:space="preserve">المؤسسه العامه السوريه للتأمين</t>
  </si>
  <si>
    <t xml:space="preserve">-3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8/2/21 بزيادة رأسمالها من  800000 دينار الى 1.56 مليون دينار عن طريق رسملة 760000 دينار،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كما قامت الشركة خلال عام 1998 بزيادة راسمالها من 1.56 مليون دينار الى 2 مليون دينار عن طريق طرح 400000 سهم </t>
  </si>
  <si>
    <t xml:space="preserve">موجودات أخرى</t>
  </si>
  <si>
    <t xml:space="preserve">للاكتتاب الخاص  تم تغطيتها بالكامل .</t>
  </si>
  <si>
    <t xml:space="preserve">مجموع الموجودات</t>
  </si>
  <si>
    <t xml:space="preserve">Capital increased to JD (2.0) million through :</t>
  </si>
  <si>
    <t xml:space="preserve">المطلوبات المتداوله</t>
  </si>
  <si>
    <t xml:space="preserve">1- Capitalizatio  of JD (760.000)  on 21/2/1998.</t>
  </si>
  <si>
    <t xml:space="preserve">مطلوبات أخرى</t>
  </si>
  <si>
    <t xml:space="preserve">2- Private Sub. Of (400.000) shares on 1998.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1" t="s">
        <v>28</v>
      </c>
      <c r="J6" s="15"/>
      <c r="K6" s="15"/>
      <c r="L6" s="15"/>
      <c r="M6" s="15"/>
      <c r="N6" s="19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2" t="s">
        <v>37</v>
      </c>
      <c r="H8" s="23"/>
      <c r="I8" s="24" t="s">
        <v>28</v>
      </c>
      <c r="J8" s="23"/>
      <c r="K8" s="25" t="s">
        <v>28</v>
      </c>
      <c r="L8" s="23"/>
      <c r="M8" s="26" t="s">
        <v>28</v>
      </c>
      <c r="N8" s="27" t="s">
        <v>28</v>
      </c>
      <c r="O8" s="28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F10" s="0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 t="s">
        <v>47</v>
      </c>
      <c r="C11" s="11"/>
      <c r="D11" s="11"/>
      <c r="E11" s="12" t="s">
        <v>48</v>
      </c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8" t="s">
        <v>58</v>
      </c>
    </row>
    <row r="16" customFormat="false" ht="13.5" hidden="false" customHeight="false" outlineLevel="0" collapsed="false">
      <c r="B16" s="49" t="s">
        <v>59</v>
      </c>
      <c r="C16" s="0"/>
      <c r="D16" s="11"/>
      <c r="E16" s="12" t="s">
        <v>60</v>
      </c>
      <c r="F16" s="0"/>
      <c r="G16" s="43" t="s">
        <v>61</v>
      </c>
      <c r="H16" s="15"/>
      <c r="I16" s="15"/>
      <c r="J16" s="15"/>
      <c r="K16" s="15"/>
      <c r="L16" s="15"/>
      <c r="M16" s="15"/>
      <c r="N16" s="15"/>
      <c r="O16" s="48" t="s">
        <v>62</v>
      </c>
    </row>
    <row r="17" customFormat="false" ht="13.5" hidden="false" customHeight="false" outlineLevel="0" collapsed="false">
      <c r="B17" s="30" t="s">
        <v>63</v>
      </c>
      <c r="C17" s="33"/>
      <c r="D17" s="31"/>
      <c r="E17" s="50" t="s">
        <v>64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7271</v>
      </c>
      <c r="C18" s="23"/>
      <c r="D18" s="52"/>
      <c r="E18" s="53" t="n">
        <v>37271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65</v>
      </c>
      <c r="C20" s="56"/>
      <c r="D20" s="56"/>
      <c r="E20" s="56"/>
      <c r="F20" s="56" t="s">
        <v>66</v>
      </c>
      <c r="G20" s="56"/>
      <c r="H20" s="56"/>
      <c r="I20" s="56"/>
      <c r="J20" s="56" t="s">
        <v>67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8</v>
      </c>
      <c r="C21" s="59" t="s">
        <v>69</v>
      </c>
      <c r="D21" s="59" t="s">
        <v>70</v>
      </c>
      <c r="E21" s="59" t="s">
        <v>71</v>
      </c>
      <c r="F21" s="59" t="s">
        <v>68</v>
      </c>
      <c r="G21" s="59" t="s">
        <v>69</v>
      </c>
      <c r="H21" s="59" t="s">
        <v>70</v>
      </c>
      <c r="I21" s="59" t="s">
        <v>71</v>
      </c>
      <c r="J21" s="59" t="s">
        <v>68</v>
      </c>
      <c r="K21" s="59" t="s">
        <v>69</v>
      </c>
      <c r="L21" s="59" t="s">
        <v>70</v>
      </c>
      <c r="M21" s="59" t="s">
        <v>71</v>
      </c>
      <c r="N21" s="60"/>
      <c r="O21" s="61"/>
    </row>
    <row r="22" customFormat="false" ht="13.5" hidden="false" customHeight="false" outlineLevel="0" collapsed="false">
      <c r="B22" s="62" t="s">
        <v>72</v>
      </c>
      <c r="C22" s="63" t="s">
        <v>73</v>
      </c>
      <c r="D22" s="63" t="s">
        <v>74</v>
      </c>
      <c r="E22" s="63" t="s">
        <v>75</v>
      </c>
      <c r="F22" s="62" t="s">
        <v>72</v>
      </c>
      <c r="G22" s="63" t="s">
        <v>73</v>
      </c>
      <c r="H22" s="63" t="s">
        <v>74</v>
      </c>
      <c r="I22" s="63" t="s">
        <v>75</v>
      </c>
      <c r="J22" s="62" t="s">
        <v>72</v>
      </c>
      <c r="K22" s="63" t="s">
        <v>73</v>
      </c>
      <c r="L22" s="63" t="s">
        <v>74</v>
      </c>
      <c r="M22" s="63" t="s">
        <v>75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57.54535</v>
      </c>
      <c r="C23" s="64" t="n">
        <v>0</v>
      </c>
      <c r="D23" s="64" t="n">
        <f aca="false">+H23*100/F28</f>
        <v>0.54535</v>
      </c>
      <c r="E23" s="64" t="n">
        <v>57</v>
      </c>
      <c r="F23" s="65" t="n">
        <f aca="false">SUM(G23:I23)</f>
        <v>1150897</v>
      </c>
      <c r="G23" s="65" t="n">
        <v>0</v>
      </c>
      <c r="H23" s="65" t="n">
        <v>10907</v>
      </c>
      <c r="I23" s="65" t="n">
        <v>1139990</v>
      </c>
      <c r="J23" s="65" t="n">
        <f aca="false">SUM(K23:M23)</f>
        <v>167</v>
      </c>
      <c r="K23" s="65" t="n">
        <v>0</v>
      </c>
      <c r="L23" s="65" t="n">
        <v>4</v>
      </c>
      <c r="M23" s="65" t="n">
        <v>163</v>
      </c>
      <c r="N23" s="66" t="s">
        <v>76</v>
      </c>
      <c r="O23" s="67" t="s">
        <v>77</v>
      </c>
    </row>
    <row r="24" customFormat="false" ht="13.5" hidden="false" customHeight="false" outlineLevel="0" collapsed="false">
      <c r="B24" s="64" t="n">
        <f aca="false">SUM(C24:E24)</f>
        <v>32.358</v>
      </c>
      <c r="C24" s="64" t="n">
        <v>0</v>
      </c>
      <c r="D24" s="64" t="n">
        <v>0</v>
      </c>
      <c r="E24" s="64" t="n">
        <v>32.358</v>
      </c>
      <c r="F24" s="65" t="n">
        <f aca="false">SUM(G24:I24)</f>
        <v>647153</v>
      </c>
      <c r="G24" s="65" t="n">
        <v>0</v>
      </c>
      <c r="H24" s="65" t="n">
        <v>0</v>
      </c>
      <c r="I24" s="65" t="n">
        <v>647153</v>
      </c>
      <c r="J24" s="65" t="n">
        <f aca="false">SUM(K24:M24)</f>
        <v>20</v>
      </c>
      <c r="K24" s="65" t="n">
        <v>0</v>
      </c>
      <c r="L24" s="65" t="n">
        <v>0</v>
      </c>
      <c r="M24" s="65" t="n">
        <v>20</v>
      </c>
      <c r="N24" s="66" t="s">
        <v>78</v>
      </c>
      <c r="O24" s="67" t="s">
        <v>79</v>
      </c>
    </row>
    <row r="25" customFormat="false" ht="13.5" hidden="false" customHeight="false" outlineLevel="0" collapsed="false">
      <c r="B25" s="64" t="n">
        <f aca="false">SUM(C25:E25)</f>
        <v>10</v>
      </c>
      <c r="C25" s="64" t="n">
        <v>0</v>
      </c>
      <c r="D25" s="64" t="n">
        <v>10</v>
      </c>
      <c r="E25" s="64" t="n">
        <v>0</v>
      </c>
      <c r="F25" s="65" t="n">
        <f aca="false">SUM(G25:I25)</f>
        <v>200000</v>
      </c>
      <c r="G25" s="65" t="n">
        <v>0</v>
      </c>
      <c r="H25" s="65" t="n">
        <v>200000</v>
      </c>
      <c r="I25" s="65" t="n">
        <v>0</v>
      </c>
      <c r="J25" s="65" t="n">
        <f aca="false">SUM(K25:M25)</f>
        <v>1</v>
      </c>
      <c r="K25" s="65" t="n">
        <v>0</v>
      </c>
      <c r="L25" s="65" t="n">
        <v>1</v>
      </c>
      <c r="M25" s="65" t="n">
        <v>0</v>
      </c>
      <c r="N25" s="66" t="s">
        <v>80</v>
      </c>
      <c r="O25" s="67" t="s">
        <v>81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2</v>
      </c>
      <c r="O26" s="67" t="s">
        <v>83</v>
      </c>
    </row>
    <row r="27" customFormat="false" ht="13.5" hidden="false" customHeight="false" outlineLevel="0" collapsed="false">
      <c r="B27" s="64" t="n">
        <f aca="false">SUM(C27:E27)</f>
        <v>0.098</v>
      </c>
      <c r="C27" s="64" t="n">
        <v>0</v>
      </c>
      <c r="D27" s="64" t="n">
        <v>0</v>
      </c>
      <c r="E27" s="64" t="n">
        <v>0.098</v>
      </c>
      <c r="F27" s="65" t="n">
        <f aca="false">SUM(G27:I27)</f>
        <v>1950</v>
      </c>
      <c r="G27" s="65" t="n">
        <v>0</v>
      </c>
      <c r="H27" s="65" t="n">
        <v>0</v>
      </c>
      <c r="I27" s="65" t="n">
        <v>195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84</v>
      </c>
      <c r="O27" s="67" t="s">
        <v>85</v>
      </c>
    </row>
    <row r="28" customFormat="false" ht="13.5" hidden="false" customHeight="false" outlineLevel="0" collapsed="false">
      <c r="B28" s="68" t="n">
        <v>100</v>
      </c>
      <c r="C28" s="68" t="n">
        <v>0</v>
      </c>
      <c r="D28" s="68" t="n">
        <v>10.545</v>
      </c>
      <c r="E28" s="68" t="n">
        <v>89.455</v>
      </c>
      <c r="F28" s="69" t="n">
        <v>2000000</v>
      </c>
      <c r="G28" s="69" t="n">
        <v>0</v>
      </c>
      <c r="H28" s="69" t="n">
        <v>210907</v>
      </c>
      <c r="I28" s="69" t="n">
        <v>1789093</v>
      </c>
      <c r="J28" s="69" t="n">
        <v>189</v>
      </c>
      <c r="K28" s="69" t="n">
        <v>0</v>
      </c>
      <c r="L28" s="69" t="n">
        <v>5</v>
      </c>
      <c r="M28" s="69" t="n">
        <v>184</v>
      </c>
      <c r="N28" s="66" t="s">
        <v>72</v>
      </c>
      <c r="O28" s="67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7</v>
      </c>
      <c r="C30" s="70"/>
      <c r="D30" s="70"/>
      <c r="E30" s="70"/>
      <c r="F30" s="0"/>
      <c r="G30" s="71" t="s">
        <v>88</v>
      </c>
      <c r="H30" s="72" t="s">
        <v>89</v>
      </c>
      <c r="I30" s="31"/>
      <c r="J30" s="73"/>
      <c r="K30" s="74" t="s">
        <v>90</v>
      </c>
      <c r="L30" s="74"/>
      <c r="M30" s="70" t="s">
        <v>91</v>
      </c>
      <c r="N30" s="70"/>
      <c r="O30" s="75" t="s">
        <v>92</v>
      </c>
    </row>
    <row r="31" customFormat="false" ht="13.5" hidden="false" customHeight="false" outlineLevel="0" collapsed="false">
      <c r="B31" s="76" t="s">
        <v>93</v>
      </c>
      <c r="C31" s="76"/>
      <c r="D31" s="76"/>
      <c r="E31" s="76"/>
      <c r="F31" s="0"/>
      <c r="G31" s="77"/>
      <c r="H31" s="78" t="s">
        <v>94</v>
      </c>
      <c r="I31" s="23"/>
      <c r="J31" s="79"/>
      <c r="K31" s="80" t="s">
        <v>95</v>
      </c>
      <c r="L31" s="80"/>
      <c r="M31" s="81" t="s">
        <v>96</v>
      </c>
      <c r="N31" s="81"/>
      <c r="O31" s="77"/>
      <c r="R31" s="82"/>
    </row>
    <row r="32" customFormat="false" ht="13.5" hidden="false" customHeight="false" outlineLevel="0" collapsed="false">
      <c r="B32" s="83" t="s">
        <v>97</v>
      </c>
      <c r="C32" s="84" t="s">
        <v>98</v>
      </c>
      <c r="D32" s="84" t="s">
        <v>99</v>
      </c>
      <c r="E32" s="85"/>
      <c r="F32" s="0"/>
      <c r="G32" s="86" t="s">
        <v>100</v>
      </c>
      <c r="H32" s="87" t="s">
        <v>59</v>
      </c>
      <c r="I32" s="15"/>
      <c r="J32" s="0"/>
      <c r="K32" s="88" t="n">
        <v>15.08</v>
      </c>
      <c r="L32" s="88"/>
      <c r="M32" s="89"/>
      <c r="N32" s="90" t="s">
        <v>60</v>
      </c>
      <c r="O32" s="86" t="s">
        <v>101</v>
      </c>
    </row>
    <row r="33" customFormat="false" ht="13.5" hidden="false" customHeight="false" outlineLevel="0" collapsed="false">
      <c r="B33" s="91"/>
      <c r="C33" s="91"/>
      <c r="D33" s="91"/>
      <c r="E33" s="92" t="s">
        <v>102</v>
      </c>
      <c r="F33" s="0"/>
      <c r="G33" s="86" t="s">
        <v>103</v>
      </c>
      <c r="H33" s="87" t="s">
        <v>47</v>
      </c>
      <c r="I33" s="15"/>
      <c r="J33" s="0"/>
      <c r="K33" s="93" t="n">
        <v>15</v>
      </c>
      <c r="L33" s="93"/>
      <c r="M33" s="89"/>
      <c r="N33" s="90" t="s">
        <v>104</v>
      </c>
      <c r="O33" s="86" t="s">
        <v>105</v>
      </c>
    </row>
    <row r="34" customFormat="false" ht="13.5" hidden="false" customHeight="false" outlineLevel="0" collapsed="false">
      <c r="B34" s="94" t="n">
        <v>33</v>
      </c>
      <c r="C34" s="94" t="n">
        <v>4</v>
      </c>
      <c r="D34" s="94" t="n">
        <v>29</v>
      </c>
      <c r="E34" s="95" t="s">
        <v>75</v>
      </c>
      <c r="F34" s="0"/>
      <c r="G34" s="86" t="s">
        <v>106</v>
      </c>
      <c r="H34" s="87" t="s">
        <v>39</v>
      </c>
      <c r="I34" s="15"/>
      <c r="J34" s="0"/>
      <c r="K34" s="93" t="n">
        <v>10</v>
      </c>
      <c r="L34" s="93"/>
      <c r="M34" s="89"/>
      <c r="N34" s="90" t="s">
        <v>107</v>
      </c>
      <c r="O34" s="86" t="s">
        <v>108</v>
      </c>
    </row>
    <row r="35" customFormat="false" ht="16.5" hidden="false" customHeight="true" outlineLevel="0" collapsed="false">
      <c r="B35" s="91"/>
      <c r="C35" s="91"/>
      <c r="D35" s="91"/>
      <c r="E35" s="96" t="s">
        <v>109</v>
      </c>
      <c r="F35" s="0"/>
      <c r="G35" s="86"/>
      <c r="H35" s="87"/>
      <c r="I35" s="15"/>
      <c r="J35" s="0"/>
      <c r="K35" s="93"/>
      <c r="L35" s="93"/>
      <c r="M35" s="89"/>
      <c r="N35" s="97"/>
      <c r="O35" s="86"/>
    </row>
    <row r="36" customFormat="false" ht="16.5" hidden="false" customHeight="true" outlineLevel="0" collapsed="false">
      <c r="B36" s="94" t="s">
        <v>110</v>
      </c>
      <c r="C36" s="94" t="s">
        <v>110</v>
      </c>
      <c r="D36" s="94" t="s">
        <v>110</v>
      </c>
      <c r="E36" s="98" t="s">
        <v>111</v>
      </c>
      <c r="F36" s="15"/>
      <c r="G36" s="99"/>
      <c r="H36" s="100"/>
      <c r="I36" s="23"/>
      <c r="J36" s="23"/>
      <c r="K36" s="101"/>
      <c r="L36" s="101"/>
      <c r="M36" s="102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8</v>
      </c>
      <c r="Q37" s="104" t="n">
        <v>1997</v>
      </c>
      <c r="R37" s="105" t="s">
        <v>112</v>
      </c>
      <c r="S37" s="106"/>
      <c r="T37" s="107" t="n">
        <v>1998</v>
      </c>
      <c r="U37" s="107" t="n">
        <v>1997</v>
      </c>
      <c r="V37" s="107" t="n">
        <v>1996</v>
      </c>
      <c r="W37" s="107" t="n">
        <v>1995</v>
      </c>
      <c r="X37" s="107" t="n">
        <v>1994</v>
      </c>
      <c r="Y37" s="108" t="s">
        <v>113</v>
      </c>
      <c r="Z37" s="109" t="s">
        <v>114</v>
      </c>
    </row>
    <row r="38" customFormat="false" ht="20.1" hidden="false" customHeight="true" outlineLevel="0" collapsed="false">
      <c r="P38" s="110" t="n">
        <v>9.435</v>
      </c>
      <c r="Q38" s="110" t="n">
        <v>0.438</v>
      </c>
      <c r="R38" s="111" t="s">
        <v>115</v>
      </c>
      <c r="S38" s="106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6</v>
      </c>
    </row>
    <row r="39" customFormat="false" ht="20.1" hidden="false" customHeight="true" outlineLevel="0" collapsed="false">
      <c r="P39" s="110" t="n">
        <v>0.064</v>
      </c>
      <c r="Q39" s="110" t="n">
        <v>0.247</v>
      </c>
      <c r="R39" s="115" t="s">
        <v>117</v>
      </c>
      <c r="S39" s="106"/>
      <c r="T39" s="112" t="n">
        <v>1.18</v>
      </c>
      <c r="U39" s="112" t="n">
        <v>2.18</v>
      </c>
      <c r="V39" s="112" t="n">
        <v>2.55</v>
      </c>
      <c r="W39" s="112" t="n">
        <v>2.52</v>
      </c>
      <c r="X39" s="112" t="n">
        <v>3.35</v>
      </c>
      <c r="Y39" s="113"/>
      <c r="Z39" s="114" t="s">
        <v>118</v>
      </c>
    </row>
    <row r="40" customFormat="false" ht="20.1" hidden="false" customHeight="true" outlineLevel="0" collapsed="false">
      <c r="P40" s="110" t="n">
        <v>18.508</v>
      </c>
      <c r="Q40" s="110" t="n">
        <v>8.827</v>
      </c>
      <c r="R40" s="115" t="s">
        <v>119</v>
      </c>
      <c r="S40" s="106"/>
      <c r="T40" s="112" t="n">
        <v>1.17</v>
      </c>
      <c r="U40" s="112" t="n">
        <v>2.357</v>
      </c>
      <c r="V40" s="112" t="n">
        <v>2.127</v>
      </c>
      <c r="W40" s="112" t="n">
        <v>1.995</v>
      </c>
      <c r="X40" s="112" t="n">
        <v>1.591</v>
      </c>
      <c r="Y40" s="113"/>
      <c r="Z40" s="114" t="s">
        <v>120</v>
      </c>
    </row>
    <row r="41" customFormat="false" ht="20.1" hidden="false" customHeight="true" outlineLevel="0" collapsed="false">
      <c r="P41" s="110" t="n">
        <v>1.008</v>
      </c>
      <c r="Q41" s="110" t="n">
        <v>0.925</v>
      </c>
      <c r="R41" s="116" t="s">
        <v>121</v>
      </c>
      <c r="S41" s="106"/>
      <c r="T41" s="117" t="n">
        <v>2000000</v>
      </c>
      <c r="U41" s="117" t="n">
        <v>800000</v>
      </c>
      <c r="V41" s="117" t="n">
        <v>800000</v>
      </c>
      <c r="W41" s="117" t="n">
        <v>800000</v>
      </c>
      <c r="X41" s="117" t="n">
        <v>800000</v>
      </c>
      <c r="Y41" s="113"/>
      <c r="Z41" s="114" t="s">
        <v>122</v>
      </c>
    </row>
    <row r="42" customFormat="false" ht="20.1" hidden="false" customHeight="true" outlineLevel="0" collapsed="false">
      <c r="P42" s="110" t="n">
        <v>4.237</v>
      </c>
      <c r="Q42" s="110" t="n">
        <v>0</v>
      </c>
      <c r="R42" s="118" t="s">
        <v>123</v>
      </c>
      <c r="S42" s="106"/>
      <c r="T42" s="117" t="n">
        <v>188708</v>
      </c>
      <c r="U42" s="117" t="n">
        <v>3500</v>
      </c>
      <c r="V42" s="117" t="n">
        <v>1700</v>
      </c>
      <c r="W42" s="117" t="n">
        <v>43282</v>
      </c>
      <c r="X42" s="117" t="n">
        <v>12600</v>
      </c>
      <c r="Y42" s="113"/>
      <c r="Z42" s="114" t="s">
        <v>124</v>
      </c>
    </row>
    <row r="43" customFormat="false" ht="20.1" hidden="false" customHeight="true" outlineLevel="0" collapsed="false">
      <c r="P43" s="119" t="n">
        <v>78.425</v>
      </c>
      <c r="Q43" s="119" t="n">
        <v>0</v>
      </c>
      <c r="R43" s="120" t="s">
        <v>125</v>
      </c>
      <c r="S43" s="106"/>
      <c r="T43" s="117" t="n">
        <v>201958</v>
      </c>
      <c r="U43" s="117" t="n">
        <v>7720</v>
      </c>
      <c r="V43" s="117" t="n">
        <v>4370</v>
      </c>
      <c r="W43" s="117" t="n">
        <v>110172</v>
      </c>
      <c r="X43" s="117" t="n">
        <v>41760</v>
      </c>
      <c r="Y43" s="113"/>
      <c r="Z43" s="121" t="s">
        <v>126</v>
      </c>
    </row>
    <row r="44" customFormat="false" ht="20.1" hidden="false" customHeight="true" outlineLevel="0" collapsed="false">
      <c r="P44" s="110" t="n">
        <v>23.6</v>
      </c>
      <c r="Q44" s="110" t="s">
        <v>127</v>
      </c>
      <c r="R44" s="122" t="s">
        <v>128</v>
      </c>
      <c r="S44" s="106"/>
      <c r="T44" s="117" t="n">
        <v>27</v>
      </c>
      <c r="U44" s="117" t="n">
        <v>4</v>
      </c>
      <c r="V44" s="117" t="n">
        <v>4</v>
      </c>
      <c r="W44" s="117" t="n">
        <v>23</v>
      </c>
      <c r="X44" s="117" t="n">
        <v>7</v>
      </c>
      <c r="Y44" s="113"/>
      <c r="Z44" s="114" t="s">
        <v>129</v>
      </c>
    </row>
    <row r="45" customFormat="false" ht="20.1" hidden="false" customHeight="true" outlineLevel="0" collapsed="false">
      <c r="P45" s="110" t="n">
        <v>3.14</v>
      </c>
      <c r="Q45" s="110" t="n">
        <v>5.381</v>
      </c>
      <c r="R45" s="118" t="s">
        <v>130</v>
      </c>
      <c r="S45" s="106"/>
      <c r="T45" s="117" t="n">
        <v>2360000</v>
      </c>
      <c r="U45" s="117" t="n">
        <v>1744000</v>
      </c>
      <c r="V45" s="117" t="n">
        <v>2040000</v>
      </c>
      <c r="W45" s="117" t="n">
        <v>2016000</v>
      </c>
      <c r="X45" s="117" t="n">
        <v>2680000</v>
      </c>
      <c r="Y45" s="123"/>
      <c r="Z45" s="114" t="s">
        <v>131</v>
      </c>
    </row>
    <row r="46" customFormat="false" ht="20.1" hidden="false" customHeight="true" outlineLevel="0" collapsed="false">
      <c r="P46" s="110" t="n">
        <v>5.448</v>
      </c>
      <c r="Q46" s="110" t="n">
        <v>10.479</v>
      </c>
      <c r="R46" s="118" t="s">
        <v>132</v>
      </c>
      <c r="S46" s="106"/>
      <c r="T46" s="124" t="s">
        <v>133</v>
      </c>
      <c r="U46" s="106"/>
      <c r="V46" s="106"/>
      <c r="W46" s="106"/>
      <c r="X46" s="106"/>
      <c r="Y46" s="106"/>
      <c r="Z46" s="109" t="s">
        <v>134</v>
      </c>
    </row>
    <row r="47" customFormat="false" ht="20.1" hidden="false" customHeight="true" outlineLevel="0" collapsed="false">
      <c r="P47" s="125" t="n">
        <v>5</v>
      </c>
      <c r="Q47" s="125" t="n">
        <v>0</v>
      </c>
      <c r="R47" s="126" t="s">
        <v>135</v>
      </c>
      <c r="S47" s="106"/>
      <c r="T47" s="117" t="n">
        <v>2000000</v>
      </c>
      <c r="U47" s="117" t="n">
        <v>800000</v>
      </c>
      <c r="V47" s="117" t="n">
        <v>800000</v>
      </c>
      <c r="W47" s="117" t="n">
        <v>800000</v>
      </c>
      <c r="X47" s="117" t="n">
        <v>800000</v>
      </c>
      <c r="Y47" s="127"/>
      <c r="Z47" s="128" t="s">
        <v>136</v>
      </c>
    </row>
    <row r="48" customFormat="false" ht="20.1" hidden="false" customHeight="true" outlineLevel="0" collapsed="false">
      <c r="P48" s="119" t="n">
        <v>6.376</v>
      </c>
      <c r="Q48" s="119" t="n">
        <v>24.696</v>
      </c>
      <c r="R48" s="120" t="s">
        <v>137</v>
      </c>
      <c r="S48" s="106"/>
      <c r="T48" s="117" t="n">
        <v>2000000</v>
      </c>
      <c r="U48" s="117" t="n">
        <v>800000</v>
      </c>
      <c r="V48" s="117" t="n">
        <v>800000</v>
      </c>
      <c r="W48" s="117" t="n">
        <v>800000</v>
      </c>
      <c r="X48" s="117" t="n">
        <v>800000</v>
      </c>
      <c r="Y48" s="127"/>
      <c r="Z48" s="128" t="s">
        <v>138</v>
      </c>
    </row>
    <row r="49" customFormat="false" ht="20.1" hidden="false" customHeight="true" outlineLevel="0" collapsed="false">
      <c r="P49" s="110" t="n">
        <v>57.639</v>
      </c>
      <c r="Q49" s="110" t="n">
        <v>51.355</v>
      </c>
      <c r="R49" s="118" t="s">
        <v>139</v>
      </c>
      <c r="S49" s="106"/>
      <c r="T49" s="117" t="n">
        <v>2000000</v>
      </c>
      <c r="U49" s="117" t="n">
        <v>800000</v>
      </c>
      <c r="V49" s="117" t="n">
        <v>800000</v>
      </c>
      <c r="W49" s="117" t="n">
        <v>800000</v>
      </c>
      <c r="X49" s="117" t="n">
        <v>800000</v>
      </c>
      <c r="Y49" s="127"/>
      <c r="Z49" s="128" t="s">
        <v>140</v>
      </c>
    </row>
    <row r="50" customFormat="false" ht="20.1" hidden="false" customHeight="true" outlineLevel="0" collapsed="false">
      <c r="P50" s="119" t="n">
        <v>20.493</v>
      </c>
      <c r="Q50" s="119" t="n">
        <v>19.488</v>
      </c>
      <c r="R50" s="129" t="s">
        <v>141</v>
      </c>
      <c r="S50" s="106"/>
      <c r="T50" s="117" t="n">
        <v>330045</v>
      </c>
      <c r="U50" s="117" t="n">
        <v>325030</v>
      </c>
      <c r="V50" s="117" t="n">
        <v>325030</v>
      </c>
      <c r="W50" s="117" t="n">
        <v>297716</v>
      </c>
      <c r="X50" s="117" t="n">
        <v>247324</v>
      </c>
      <c r="Y50" s="127"/>
      <c r="Z50" s="128" t="s">
        <v>142</v>
      </c>
    </row>
    <row r="51" customFormat="false" ht="20.1" hidden="false" customHeight="true" outlineLevel="0" collapsed="false">
      <c r="P51" s="110" t="n">
        <v>42.361</v>
      </c>
      <c r="Q51" s="110" t="n">
        <v>48.645</v>
      </c>
      <c r="R51" s="130" t="s">
        <v>143</v>
      </c>
      <c r="S51" s="106"/>
      <c r="T51" s="131" t="n">
        <v>0</v>
      </c>
      <c r="U51" s="131" t="n">
        <v>416774</v>
      </c>
      <c r="V51" s="131" t="n">
        <v>353514</v>
      </c>
      <c r="W51" s="131" t="n">
        <v>326200</v>
      </c>
      <c r="X51" s="131" t="n">
        <v>225417</v>
      </c>
      <c r="Y51" s="132"/>
      <c r="Z51" s="133" t="s">
        <v>144</v>
      </c>
    </row>
    <row r="52" customFormat="false" ht="20.1" hidden="false" customHeight="true" outlineLevel="0" collapsed="false">
      <c r="P52" s="110" t="n">
        <v>73.494</v>
      </c>
      <c r="Q52" s="110" t="n">
        <v>94.723</v>
      </c>
      <c r="R52" s="130" t="s">
        <v>145</v>
      </c>
      <c r="S52" s="106"/>
      <c r="T52" s="117" t="n">
        <v>10648</v>
      </c>
      <c r="U52" s="117" t="n">
        <v>343629</v>
      </c>
      <c r="V52" s="117" t="n">
        <v>222749</v>
      </c>
      <c r="W52" s="117" t="n">
        <v>172462</v>
      </c>
      <c r="X52" s="117" t="n">
        <v>122</v>
      </c>
      <c r="Y52" s="134"/>
      <c r="Z52" s="114" t="s">
        <v>146</v>
      </c>
    </row>
    <row r="53" customFormat="false" ht="20.1" hidden="false" customHeight="true" outlineLevel="0" collapsed="false">
      <c r="P53" s="110" t="n">
        <v>51.799</v>
      </c>
      <c r="Q53" s="110" t="n">
        <v>68.903</v>
      </c>
      <c r="R53" s="135" t="s">
        <v>147</v>
      </c>
      <c r="S53" s="106"/>
      <c r="T53" s="117" t="n">
        <v>2340693</v>
      </c>
      <c r="U53" s="117" t="n">
        <v>1885433</v>
      </c>
      <c r="V53" s="117" t="n">
        <v>1701293</v>
      </c>
      <c r="W53" s="117" t="n">
        <v>1596378</v>
      </c>
      <c r="X53" s="117" t="n">
        <v>1272863</v>
      </c>
      <c r="Y53" s="136"/>
      <c r="Z53" s="114" t="s">
        <v>148</v>
      </c>
    </row>
    <row r="54" customFormat="false" ht="20.1" hidden="false" customHeight="true" outlineLevel="0" collapsed="false">
      <c r="P54" s="110" t="n">
        <v>31.649</v>
      </c>
      <c r="Q54" s="110" t="n">
        <v>32.637</v>
      </c>
      <c r="R54" s="130" t="s">
        <v>149</v>
      </c>
      <c r="S54" s="106"/>
      <c r="T54" s="108" t="s">
        <v>150</v>
      </c>
      <c r="U54" s="106"/>
      <c r="V54" s="106"/>
      <c r="W54" s="106"/>
      <c r="X54" s="106"/>
      <c r="Y54" s="106"/>
      <c r="Z54" s="109" t="s">
        <v>151</v>
      </c>
    </row>
    <row r="55" customFormat="false" ht="20.1" hidden="false" customHeight="true" outlineLevel="0" collapsed="false">
      <c r="P55" s="110" t="n">
        <v>2.824</v>
      </c>
      <c r="Q55" s="110" t="n">
        <v>2.543</v>
      </c>
      <c r="R55" s="130" t="s">
        <v>152</v>
      </c>
      <c r="S55" s="106"/>
      <c r="T55" s="117" t="n">
        <v>479688</v>
      </c>
      <c r="U55" s="117" t="n">
        <v>367433</v>
      </c>
      <c r="V55" s="117" t="n">
        <v>371178</v>
      </c>
      <c r="W55" s="117" t="n">
        <v>377824</v>
      </c>
      <c r="X55" s="117" t="n">
        <v>376072</v>
      </c>
      <c r="Y55" s="137"/>
      <c r="Z55" s="138" t="s">
        <v>153</v>
      </c>
    </row>
    <row r="56" customFormat="false" ht="20.1" hidden="false" customHeight="true" outlineLevel="0" collapsed="false">
      <c r="P56" s="117" t="n">
        <v>2211263</v>
      </c>
      <c r="Q56" s="117" t="n">
        <v>2004824</v>
      </c>
      <c r="R56" s="115" t="s">
        <v>154</v>
      </c>
      <c r="S56" s="106"/>
      <c r="T56" s="117" t="n">
        <v>3423727</v>
      </c>
      <c r="U56" s="117" t="n">
        <v>3303948</v>
      </c>
      <c r="V56" s="117" t="n">
        <v>3283280</v>
      </c>
      <c r="W56" s="117" t="n">
        <v>3164264</v>
      </c>
      <c r="X56" s="117" t="n">
        <v>2620926</v>
      </c>
      <c r="Y56" s="137"/>
      <c r="Z56" s="138" t="s">
        <v>155</v>
      </c>
    </row>
    <row r="57" customFormat="false" ht="20.1" hidden="false" customHeight="true" outlineLevel="0" collapsed="false">
      <c r="B57" s="139"/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40"/>
      <c r="Q57" s="140"/>
      <c r="R57" s="141" t="s">
        <v>156</v>
      </c>
      <c r="S57" s="142"/>
      <c r="T57" s="117" t="n">
        <v>315248</v>
      </c>
      <c r="U57" s="117" t="n">
        <v>624493</v>
      </c>
      <c r="V57" s="117" t="n">
        <v>502233</v>
      </c>
      <c r="W57" s="117" t="n">
        <v>579742</v>
      </c>
      <c r="X57" s="117" t="n">
        <v>463197</v>
      </c>
      <c r="Y57" s="137"/>
      <c r="Z57" s="121" t="s">
        <v>157</v>
      </c>
    </row>
    <row r="58" customFormat="false" ht="20.1" hidden="false" customHeight="true" outlineLevel="0" collapsed="false">
      <c r="M58" s="143"/>
      <c r="N58" s="143"/>
      <c r="O58" s="144"/>
      <c r="P58" s="144"/>
      <c r="Q58" s="144"/>
      <c r="R58" s="144" t="s">
        <v>158</v>
      </c>
      <c r="S58" s="106"/>
      <c r="T58" s="117" t="n">
        <v>157558</v>
      </c>
      <c r="U58" s="117" t="n">
        <v>0</v>
      </c>
      <c r="V58" s="117" t="n">
        <v>0</v>
      </c>
      <c r="W58" s="117" t="n">
        <v>0</v>
      </c>
      <c r="X58" s="117" t="n">
        <v>0</v>
      </c>
      <c r="Y58" s="137"/>
      <c r="Z58" s="114" t="s">
        <v>159</v>
      </c>
    </row>
    <row r="59" customFormat="false" ht="20.1" hidden="false" customHeight="true" outlineLevel="0" collapsed="false">
      <c r="R59" s="144" t="s">
        <v>160</v>
      </c>
      <c r="S59" s="106"/>
      <c r="T59" s="117" t="n">
        <v>4060973</v>
      </c>
      <c r="U59" s="117" t="n">
        <v>3671381</v>
      </c>
      <c r="V59" s="117" t="n">
        <v>3654458</v>
      </c>
      <c r="W59" s="117" t="n">
        <v>3542088</v>
      </c>
      <c r="X59" s="117" t="n">
        <v>2996998</v>
      </c>
      <c r="Y59" s="137"/>
      <c r="Z59" s="114" t="s">
        <v>161</v>
      </c>
    </row>
    <row r="60" customFormat="false" ht="20.1" hidden="false" customHeight="true" outlineLevel="0" collapsed="false">
      <c r="P60" s="1" t="s">
        <v>162</v>
      </c>
      <c r="S60" s="106"/>
      <c r="T60" s="145" t="n">
        <v>1212464</v>
      </c>
      <c r="U60" s="145" t="n">
        <v>1299124</v>
      </c>
      <c r="V60" s="145" t="n">
        <v>1332543</v>
      </c>
      <c r="W60" s="145" t="n">
        <v>1290721</v>
      </c>
      <c r="X60" s="145" t="n">
        <v>1268738</v>
      </c>
      <c r="Y60" s="146"/>
      <c r="Z60" s="114" t="s">
        <v>163</v>
      </c>
    </row>
    <row r="61" customFormat="false" ht="20.1" hidden="false" customHeight="true" outlineLevel="0" collapsed="false">
      <c r="P61" s="1" t="s">
        <v>164</v>
      </c>
      <c r="S61" s="106"/>
      <c r="T61" s="131" t="n">
        <v>37368</v>
      </c>
      <c r="U61" s="131" t="n">
        <v>0</v>
      </c>
      <c r="V61" s="131" t="n">
        <v>-66599</v>
      </c>
      <c r="W61" s="131" t="n">
        <v>30200</v>
      </c>
      <c r="X61" s="131" t="n">
        <v>12000</v>
      </c>
      <c r="Y61" s="147"/>
      <c r="Z61" s="114" t="s">
        <v>165</v>
      </c>
    </row>
    <row r="62" customFormat="false" ht="20.1" hidden="false" customHeight="true" outlineLevel="0" collapsed="false">
      <c r="P62" s="1" t="s">
        <v>166</v>
      </c>
      <c r="S62" s="106"/>
      <c r="T62" s="117" t="n">
        <v>470448</v>
      </c>
      <c r="U62" s="117" t="n">
        <v>486824</v>
      </c>
      <c r="V62" s="117" t="n">
        <v>687221</v>
      </c>
      <c r="W62" s="117" t="n">
        <v>624789</v>
      </c>
      <c r="X62" s="117" t="n">
        <v>443397</v>
      </c>
      <c r="Y62" s="136"/>
      <c r="Z62" s="114" t="s">
        <v>167</v>
      </c>
    </row>
    <row r="63" customFormat="false" ht="20.1" hidden="false" customHeight="true" outlineLevel="0" collapsed="false">
      <c r="S63" s="106"/>
      <c r="T63" s="117" t="n">
        <v>1720280</v>
      </c>
      <c r="U63" s="117" t="n">
        <v>1785948</v>
      </c>
      <c r="V63" s="117" t="n">
        <v>1953165</v>
      </c>
      <c r="W63" s="117" t="n">
        <v>1945710</v>
      </c>
      <c r="X63" s="117" t="n">
        <v>1724135</v>
      </c>
      <c r="Y63" s="148"/>
      <c r="Z63" s="114" t="s">
        <v>168</v>
      </c>
    </row>
    <row r="64" customFormat="false" ht="20.1" hidden="false" customHeight="true" outlineLevel="0" collapsed="false">
      <c r="S64" s="106"/>
      <c r="T64" s="117" t="n">
        <v>4060973</v>
      </c>
      <c r="U64" s="117" t="n">
        <v>3671381</v>
      </c>
      <c r="V64" s="117" t="n">
        <v>3654458</v>
      </c>
      <c r="W64" s="117" t="n">
        <v>3542088</v>
      </c>
      <c r="X64" s="117" t="n">
        <v>2996998</v>
      </c>
      <c r="Y64" s="148"/>
      <c r="Z64" s="149" t="s">
        <v>169</v>
      </c>
    </row>
    <row r="65" customFormat="false" ht="20.1" hidden="false" customHeight="true" outlineLevel="0" collapsed="false">
      <c r="S65" s="106"/>
      <c r="T65" s="150" t="n">
        <v>1285245</v>
      </c>
      <c r="U65" s="150" t="n">
        <v>1198238</v>
      </c>
      <c r="V65" s="150" t="n">
        <v>1348841</v>
      </c>
      <c r="W65" s="150" t="n">
        <v>1417679</v>
      </c>
      <c r="X65" s="117" t="n">
        <v>951965</v>
      </c>
      <c r="Y65" s="151"/>
      <c r="Z65" s="152" t="s">
        <v>170</v>
      </c>
    </row>
    <row r="66" customFormat="false" ht="20.1" hidden="false" customHeight="true" outlineLevel="0" collapsed="false">
      <c r="T66" s="153" t="n">
        <v>0</v>
      </c>
      <c r="U66" s="153" t="n">
        <v>0</v>
      </c>
      <c r="V66" s="153" t="n">
        <v>0</v>
      </c>
      <c r="W66" s="153" t="n">
        <v>0</v>
      </c>
      <c r="X66" s="145" t="n">
        <v>0</v>
      </c>
      <c r="Y66" s="154"/>
      <c r="Z66" s="114" t="s">
        <v>171</v>
      </c>
    </row>
    <row r="67" customFormat="false" ht="20.1" hidden="false" customHeight="true" outlineLevel="0" collapsed="false">
      <c r="T67" s="153" t="n">
        <v>8177</v>
      </c>
      <c r="U67" s="153" t="n">
        <v>114093</v>
      </c>
      <c r="V67" s="153" t="n">
        <v>167461</v>
      </c>
      <c r="W67" s="153" t="n">
        <v>171062</v>
      </c>
      <c r="X67" s="145" t="n">
        <v>196849</v>
      </c>
      <c r="Y67" s="154"/>
      <c r="Z67" s="114" t="s">
        <v>172</v>
      </c>
    </row>
    <row r="68" customFormat="false" ht="20.1" hidden="false" customHeight="true" outlineLevel="0" collapsed="false">
      <c r="T68" s="153" t="n">
        <v>67232</v>
      </c>
      <c r="U68" s="153" t="n">
        <v>91454</v>
      </c>
      <c r="V68" s="153" t="n">
        <v>117169</v>
      </c>
      <c r="W68" s="153" t="n">
        <v>139604</v>
      </c>
      <c r="X68" s="145" t="n">
        <v>114502</v>
      </c>
      <c r="Y68" s="154"/>
      <c r="Z68" s="114" t="s">
        <v>173</v>
      </c>
    </row>
    <row r="69" customFormat="false" ht="20.1" hidden="false" customHeight="true" outlineLevel="0" collapsed="false">
      <c r="T69" s="153" t="n">
        <v>1199795</v>
      </c>
      <c r="U69" s="153" t="n">
        <v>976881</v>
      </c>
      <c r="V69" s="153" t="n">
        <v>1054199</v>
      </c>
      <c r="W69" s="153" t="n">
        <v>1097059</v>
      </c>
      <c r="X69" s="145" t="n">
        <v>631022</v>
      </c>
      <c r="Y69" s="154"/>
      <c r="Z69" s="114" t="s">
        <v>174</v>
      </c>
    </row>
    <row r="70" customFormat="false" ht="20.1" hidden="false" customHeight="true" outlineLevel="0" collapsed="false">
      <c r="T70" s="153" t="n">
        <v>10041</v>
      </c>
      <c r="U70" s="153" t="n">
        <v>15810</v>
      </c>
      <c r="V70" s="153" t="n">
        <v>10012</v>
      </c>
      <c r="W70" s="153" t="n">
        <v>9954</v>
      </c>
      <c r="X70" s="145" t="n">
        <v>9592</v>
      </c>
      <c r="Y70" s="154"/>
      <c r="Z70" s="155" t="s">
        <v>175</v>
      </c>
    </row>
    <row r="71" customFormat="false" ht="20.1" hidden="false" customHeight="true" outlineLevel="0" collapsed="false">
      <c r="T71" s="153" t="n">
        <v>50147</v>
      </c>
      <c r="U71" s="153" t="n">
        <v>316302</v>
      </c>
      <c r="V71" s="153" t="n">
        <v>273139</v>
      </c>
      <c r="W71" s="153" t="n">
        <v>503917</v>
      </c>
      <c r="X71" s="145" t="n">
        <v>192608</v>
      </c>
      <c r="Y71" s="154"/>
      <c r="Z71" s="114" t="s">
        <v>176</v>
      </c>
    </row>
    <row r="72" customFormat="false" ht="20.1" hidden="false" customHeight="true" outlineLevel="0" collapsed="false">
      <c r="T72" s="153" t="n">
        <v>127510</v>
      </c>
      <c r="U72" s="153" t="n">
        <v>197571</v>
      </c>
      <c r="V72" s="153" t="n">
        <v>199392</v>
      </c>
      <c r="W72" s="153" t="n">
        <v>342664</v>
      </c>
      <c r="X72" s="145" t="n">
        <v>130973</v>
      </c>
      <c r="Y72" s="154"/>
      <c r="Z72" s="114" t="s">
        <v>177</v>
      </c>
    </row>
    <row r="73" customFormat="false" ht="20.1" hidden="false" customHeight="true" outlineLevel="0" collapsed="false">
      <c r="T73" s="153" t="n">
        <v>100000</v>
      </c>
      <c r="U73" s="153" t="n">
        <v>0</v>
      </c>
      <c r="V73" s="153" t="n">
        <v>80000</v>
      </c>
      <c r="W73" s="153" t="n">
        <v>0</v>
      </c>
      <c r="X73" s="145" t="n">
        <v>112000</v>
      </c>
      <c r="Y73" s="154"/>
      <c r="Z73" s="114" t="s">
        <v>17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2:14:29Z</cp:lastPrinted>
  <dcterms:modified xsi:type="dcterms:W3CDTF">2000-03-28T07:22:32Z</dcterms:modified>
  <cp:revision>0</cp:revision>
  <dc:subject/>
  <dc:title/>
</cp:coreProperties>
</file>